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Вокзальная д.6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24076.1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30707.93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689.5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2169.675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4989.73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3013.115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4550.7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751.555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6019.335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4150.79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45644.9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21568.74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-6631.77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0:45Z</dcterms:modified>
  <cp:revision>0</cp:revision>
  <dc:subject/>
  <dc:title/>
</cp:coreProperties>
</file>