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Вокзальная д.10/1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39586.79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34697.69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669.85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1822.852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4562.539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2927.2445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4421.01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730.1365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5847.7905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4032.497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44344.07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4757.28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4889.1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0:57Z</dcterms:modified>
  <cp:revision>0</cp:revision>
  <dc:subject/>
  <dc:title/>
</cp:coreProperties>
</file>