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Ермощенко д.20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340551.98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268940.22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3962.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69943.42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86151.27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17317.436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26154.4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4319.452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34595.244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23856.05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262337.3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78214.62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71611.76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1:35Z</dcterms:modified>
  <cp:revision>0</cp:revision>
  <dc:subject/>
  <dc:title/>
</cp:coreProperties>
</file>