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Кутякова д.15/1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26861.23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31475.01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883.7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5597.305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9211.638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3861.769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5832.42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963.233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7714.701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5319.874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58500.94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31639.71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-4613.78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2:27Z</dcterms:modified>
  <cp:revision>0</cp:revision>
  <dc:subject/>
  <dc:title/>
</cp:coreProperties>
</file>