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1 МКР д.18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false" hidden="true" outlineLevel="0" max="7" min="6" style="0" width="8.96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54593.83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49865.04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1051.26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8554.739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22854.3924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4594.0062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6938.316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1145.8734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9177.4998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6328.5852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69593.412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14999.582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4728.79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User</cp:lastModifiedBy>
  <dcterms:modified xsi:type="dcterms:W3CDTF">2015-04-28T03:10:19Z</dcterms:modified>
  <cp:revision>0</cp:revision>
  <dc:subject/>
  <dc:title/>
</cp:coreProperties>
</file>