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Вокзальная д.10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36480.24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39811.92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603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0642.95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3109.22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2635.11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3979.8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657.27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5264.19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3630.06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39918.6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3438.36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-3331.68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1:09Z</dcterms:modified>
  <cp:revision>0</cp:revision>
  <dc:subject/>
  <dc:title/>
</cp:coreProperties>
</file>