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Рев.проспект д.212/218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74048.72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255465.58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4553.88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80375.982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99001.351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9900.4556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30055.60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963.7292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9755.3724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7414.357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301466.85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27418.136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8583.14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3:40Z</dcterms:modified>
  <cp:revision>0</cp:revision>
  <dc:subject/>
  <dc:title/>
</cp:coreProperties>
</file>