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г.Пугачев 1 МКР д.14 за 2014 год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55818.46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48934.91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968.54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17094.731</v>
      </c>
      <c r="F14" s="0" t="n">
        <v>17.65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21056.0596</v>
      </c>
      <c r="F15" s="0" t="n">
        <v>21.74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4232.5198</v>
      </c>
      <c r="F16" s="0" t="n">
        <v>4.37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6392.364</v>
      </c>
      <c r="F17" s="0" t="n">
        <v>6.6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1055.7086</v>
      </c>
      <c r="F18" s="0" t="n">
        <v>1.09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8455.3542</v>
      </c>
      <c r="F19" s="0" t="n">
        <v>8.73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5830.6108</v>
      </c>
      <c r="F20" s="0" t="n">
        <v>6.02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64117.348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8298.888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6883.55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Olga</cp:lastModifiedBy>
  <dcterms:modified xsi:type="dcterms:W3CDTF">2015-04-28T03:08:18Z</dcterms:modified>
  <cp:revision>0</cp:revision>
  <dc:subject/>
  <dc:title/>
</cp:coreProperties>
</file>