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Кутякова д.68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98038.27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234806.26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4048.3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71452.495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88010.042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7691.071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26718.78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4412.647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35341.659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24370.766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267997.46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69959.19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-36767.99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2:51Z</dcterms:modified>
  <cp:revision>0</cp:revision>
  <dc:subject/>
  <dc:title/>
</cp:coreProperties>
</file>