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Ермощенко д.203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28575.63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170850.03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3797.4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67024.11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82555.476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6594.638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5062.84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139.166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3151.302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2860.348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51387.88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22812.25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57725.6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1:48Z</dcterms:modified>
  <cp:revision>0</cp:revision>
  <dc:subject/>
  <dc:title/>
</cp:coreProperties>
</file>