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Урицкого д.156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Остаток средств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09161.02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07224.77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1431.5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25265.97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31120.81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6255.655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9447.9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1560.335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2496.995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8617.63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94765.3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14395.72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936.25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4:33Z</dcterms:modified>
  <cp:revision>0</cp:revision>
  <dc:subject/>
  <dc:title/>
</cp:coreProperties>
</file>