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Сеница д.3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90508.55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91115.45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3437.5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0671.87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74731.25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5021.875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2687.5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3746.875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0009.375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0693.75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27562.5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37053.95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606.900000000023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4:12Z</dcterms:modified>
  <cp:revision>0</cp:revision>
  <dc:subject/>
  <dc:title/>
</cp:coreProperties>
</file>