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ул. Вокзальная д.2/1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04952.86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85901.85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1984.6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35028.19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43145.204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8672.702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13098.36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2163.214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17325.558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11947.292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131380.52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26427.66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19051.01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0:34Z</dcterms:modified>
  <cp:revision>0</cp:revision>
  <dc:subject/>
  <dc:title/>
</cp:coreProperties>
</file>