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Кутякова д.15/2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49364.62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20508.48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882.99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15584.7735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9196.2026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3858.6663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5827.734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962.4591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7708.5027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5315.5998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58453.938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9089.31799999999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28856.14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2:37Z</dcterms:modified>
  <cp:revision>0</cp:revision>
  <dc:subject/>
  <dc:title/>
</cp:coreProperties>
</file>