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Сеница д.31/57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24664.73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26184.43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3916.1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9119.16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85136.01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7113.357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5846.2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268.549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4187.553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3574.92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59245.8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34581.09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1519.69999999998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4:00Z</dcterms:modified>
  <cp:revision>0</cp:revision>
  <dc:subject/>
  <dc:title/>
</cp:coreProperties>
</file>