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Лесозащитная д.5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3752.3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9910.24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551.04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9725.856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1979.6096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408.0448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3636.864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600.6336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4810.5792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3317.2608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36478.848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12726.488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3842.12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3:12Z</dcterms:modified>
  <cp:revision>0</cp:revision>
  <dc:subject/>
  <dc:title/>
</cp:coreProperties>
</file>