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Урицкого 29/37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48556.68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53754.22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3514.6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62032.69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76407.404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5358.802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3196.36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3830.914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0682.458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1157.892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32666.52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84109.84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-5197.54000000001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4:23Z</dcterms:modified>
  <cp:revision>0</cp:revision>
  <dc:subject/>
  <dc:title/>
</cp:coreProperties>
</file>