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Октябрьская д.107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326961.64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287875.63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4235.96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74764.694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92089.7704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8511.1452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27957.336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4617.1964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36979.9308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25500.4792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280420.552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46541.088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39086.01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3:26Z</dcterms:modified>
  <cp:revision>0</cp:revision>
  <dc:subject/>
  <dc:title/>
</cp:coreProperties>
</file>