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Лесозащитная д.3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32455.44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7942.64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559.58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9876.587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2165.2692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2445.3646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3693.228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609.9422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4885.1334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3368.6716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37044.196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4588.75600000001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24512.8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3:00Z</dcterms:modified>
  <cp:revision>0</cp:revision>
  <dc:subject/>
  <dc:title/>
</cp:coreProperties>
</file>