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Рев.Проспект 252/260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171115.91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169862.85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2745.78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48463.017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59693.2572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1999.0586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18122.148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2992.9002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23970.6594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16529.5956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181770.636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10654.726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1253.06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3:51Z</dcterms:modified>
  <cp:revision>0</cp:revision>
  <dc:subject/>
  <dc:title/>
</cp:coreProperties>
</file>